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 2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r>
      <rPr>
        <b val="true"/>
        <sz val="12"/>
        <rFont val="Arial"/>
        <family val="2"/>
      </rPr>
      <t xml:space="preserve">TAV. N. 2 - AUTOVETTURE E MOTOCICLI CIRCOLANTI DISTINTI PER EMISSIONE </t>
    </r>
    <r>
      <rPr>
        <i val="true"/>
        <sz val="12"/>
        <rFont val="Arial"/>
        <family val="2"/>
      </rPr>
      <t xml:space="preserve">(Comune di Genova)</t>
    </r>
    <r>
      <rPr>
        <b val="true"/>
        <sz val="12"/>
        <rFont val="Arial"/>
        <family val="2"/>
      </rPr>
      <t xml:space="preserve">- Anni 2016-2023</t>
    </r>
  </si>
  <si>
    <t xml:space="preserve">AUTOVETTURE CIRCOLANTI</t>
  </si>
  <si>
    <t xml:space="preserve">Anni</t>
  </si>
  <si>
    <t xml:space="preserve">Emissione</t>
  </si>
  <si>
    <t xml:space="preserve">Totale</t>
  </si>
  <si>
    <t xml:space="preserve">Euro 0</t>
  </si>
  <si>
    <t xml:space="preserve">Euro 1</t>
  </si>
  <si>
    <t xml:space="preserve">Euro 2</t>
  </si>
  <si>
    <t xml:space="preserve">Euro 3</t>
  </si>
  <si>
    <t xml:space="preserve">Euro 4</t>
  </si>
  <si>
    <t xml:space="preserve">Euro 5</t>
  </si>
  <si>
    <t xml:space="preserve">Euro 6</t>
  </si>
  <si>
    <t xml:space="preserve">Non contemplato</t>
  </si>
  <si>
    <t xml:space="preserve">Non    definito</t>
  </si>
  <si>
    <t xml:space="preserve">MOTOCICLI CIRCOLANTI</t>
  </si>
  <si>
    <t xml:space="preserve">-</t>
  </si>
  <si>
    <t xml:space="preserve">Dal 2015 a tutti i veicoli con alimentazione elettrica è stata attribuita la classe "non contemplato".</t>
  </si>
  <si>
    <t xml:space="preserve">Fonte: Automobile Club d'Italia - Area Professionale Statist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2"/>
      <color rgb="FFFF0000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6"/>
  <sheetViews>
    <sheetView showFormulas="false" showGridLines="true" showRowColHeaders="true" showZeros="true" rightToLeft="false" tabSelected="true" showOutlineSymbols="true" defaultGridColor="true" view="normal" topLeftCell="A24" colorId="64" zoomScale="92" zoomScaleNormal="92" zoomScalePageLayoutView="100" workbookViewId="0">
      <selection pane="topLeft" activeCell="Q27" activeCellId="0" sqref="Q2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0.77"/>
    <col collapsed="false" customWidth="true" hidden="false" outlineLevel="0" max="7" min="2" style="1" width="11.32"/>
    <col collapsed="false" customWidth="true" hidden="false" outlineLevel="0" max="8" min="8" style="1" width="11.99"/>
    <col collapsed="false" customWidth="true" hidden="false" outlineLevel="0" max="9" min="9" style="1" width="11.76"/>
    <col collapsed="false" customWidth="true" hidden="false" outlineLevel="0" max="11" min="10" style="1" width="11.32"/>
    <col collapsed="false" customWidth="false" hidden="false" outlineLevel="0" max="257" min="12" style="1" width="9.65"/>
  </cols>
  <sheetData>
    <row r="3" customFormat="false" ht="15.75" hidden="false" customHeight="false" outlineLevel="0" collapsed="false">
      <c r="A3" s="2" t="s">
        <v>0</v>
      </c>
      <c r="L3" s="3"/>
    </row>
    <row r="4" customFormat="false" ht="15.75" hidden="false" customHeight="false" outlineLevel="0" collapsed="false">
      <c r="A4" s="2"/>
      <c r="L4" s="3"/>
    </row>
    <row r="5" customFormat="false" ht="1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3"/>
    </row>
    <row r="6" customFormat="false" ht="60" hidden="false" customHeight="true" outlineLevel="0" collapsed="false">
      <c r="A6" s="5" t="s">
        <v>2</v>
      </c>
      <c r="B6" s="6" t="s">
        <v>3</v>
      </c>
      <c r="C6" s="6"/>
      <c r="D6" s="6"/>
      <c r="E6" s="6"/>
      <c r="F6" s="6"/>
      <c r="G6" s="6"/>
      <c r="H6" s="6"/>
      <c r="I6" s="6"/>
      <c r="J6" s="6"/>
      <c r="K6" s="5" t="s">
        <v>4</v>
      </c>
      <c r="L6" s="7"/>
    </row>
    <row r="7" customFormat="false" ht="60" hidden="false" customHeight="true" outlineLevel="0" collapsed="false">
      <c r="A7" s="5"/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5"/>
      <c r="L7" s="7"/>
    </row>
    <row r="8" customFormat="false" ht="9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3"/>
    </row>
    <row r="9" customFormat="false" ht="30" hidden="false" customHeight="true" outlineLevel="0" collapsed="false">
      <c r="A9" s="10" t="n">
        <v>2016</v>
      </c>
      <c r="B9" s="11" t="n">
        <v>21185</v>
      </c>
      <c r="C9" s="11" t="n">
        <v>7108</v>
      </c>
      <c r="D9" s="11" t="n">
        <v>25923</v>
      </c>
      <c r="E9" s="11" t="n">
        <v>39165</v>
      </c>
      <c r="F9" s="11" t="n">
        <v>90976</v>
      </c>
      <c r="G9" s="11" t="n">
        <v>61208</v>
      </c>
      <c r="H9" s="11" t="n">
        <v>25136</v>
      </c>
      <c r="I9" s="11" t="n">
        <v>22</v>
      </c>
      <c r="J9" s="11" t="n">
        <v>33</v>
      </c>
      <c r="K9" s="12" t="n">
        <f aca="false">SUM(B9:J9)</f>
        <v>270756</v>
      </c>
      <c r="L9" s="13"/>
      <c r="M9" s="11"/>
      <c r="O9" s="14"/>
    </row>
    <row r="10" customFormat="false" ht="30" hidden="false" customHeight="true" outlineLevel="0" collapsed="false">
      <c r="A10" s="10" t="n">
        <v>2017</v>
      </c>
      <c r="B10" s="11" t="n">
        <v>20855</v>
      </c>
      <c r="C10" s="11" t="n">
        <v>6591</v>
      </c>
      <c r="D10" s="11" t="n">
        <v>22923</v>
      </c>
      <c r="E10" s="11" t="n">
        <v>35733</v>
      </c>
      <c r="F10" s="11" t="n">
        <v>86025</v>
      </c>
      <c r="G10" s="11" t="n">
        <v>59926</v>
      </c>
      <c r="H10" s="11" t="n">
        <v>39824</v>
      </c>
      <c r="I10" s="11" t="n">
        <v>33</v>
      </c>
      <c r="J10" s="11" t="n">
        <v>33</v>
      </c>
      <c r="K10" s="12" t="n">
        <f aca="false">SUM(B10:J10)</f>
        <v>271943</v>
      </c>
      <c r="L10" s="15"/>
      <c r="M10" s="14"/>
    </row>
    <row r="11" customFormat="false" ht="30" hidden="false" customHeight="true" outlineLevel="0" collapsed="false">
      <c r="A11" s="10" t="n">
        <v>2018</v>
      </c>
      <c r="B11" s="11" t="n">
        <v>20634</v>
      </c>
      <c r="C11" s="11" t="n">
        <v>6196</v>
      </c>
      <c r="D11" s="11" t="n">
        <v>20347</v>
      </c>
      <c r="E11" s="11" t="n">
        <v>32280</v>
      </c>
      <c r="F11" s="11" t="n">
        <v>80630</v>
      </c>
      <c r="G11" s="11" t="n">
        <v>57708</v>
      </c>
      <c r="H11" s="11" t="n">
        <v>53466</v>
      </c>
      <c r="I11" s="11" t="n">
        <v>81</v>
      </c>
      <c r="J11" s="11" t="n">
        <v>33</v>
      </c>
      <c r="K11" s="12" t="n">
        <f aca="false">SUM(B11:J11)</f>
        <v>271375</v>
      </c>
      <c r="L11" s="15"/>
      <c r="M11" s="14"/>
    </row>
    <row r="12" customFormat="false" ht="30" hidden="false" customHeight="true" outlineLevel="0" collapsed="false">
      <c r="A12" s="10" t="n">
        <v>2019</v>
      </c>
      <c r="B12" s="11" t="n">
        <v>20440</v>
      </c>
      <c r="C12" s="11" t="n">
        <v>5934</v>
      </c>
      <c r="D12" s="11" t="n">
        <v>18081</v>
      </c>
      <c r="E12" s="11" t="n">
        <v>28888</v>
      </c>
      <c r="F12" s="11" t="n">
        <v>75062</v>
      </c>
      <c r="G12" s="11" t="n">
        <v>55414</v>
      </c>
      <c r="H12" s="11" t="n">
        <v>66865</v>
      </c>
      <c r="I12" s="11" t="n">
        <v>172</v>
      </c>
      <c r="J12" s="11" t="n">
        <v>33</v>
      </c>
      <c r="K12" s="12" t="n">
        <f aca="false">SUM(B12:J12)</f>
        <v>270889</v>
      </c>
      <c r="L12" s="15"/>
      <c r="M12" s="14"/>
    </row>
    <row r="13" customFormat="false" ht="30" hidden="false" customHeight="true" outlineLevel="0" collapsed="false">
      <c r="A13" s="10" t="n">
        <v>2020</v>
      </c>
      <c r="B13" s="11" t="n">
        <v>20208</v>
      </c>
      <c r="C13" s="11" t="n">
        <v>5666</v>
      </c>
      <c r="D13" s="11" t="n">
        <v>16187</v>
      </c>
      <c r="E13" s="11" t="n">
        <v>25844</v>
      </c>
      <c r="F13" s="11" t="n">
        <v>70058</v>
      </c>
      <c r="G13" s="11" t="n">
        <v>53524</v>
      </c>
      <c r="H13" s="11" t="n">
        <v>77659</v>
      </c>
      <c r="I13" s="11" t="n">
        <v>314</v>
      </c>
      <c r="J13" s="11" t="n">
        <v>33</v>
      </c>
      <c r="K13" s="12" t="n">
        <f aca="false">SUM(B13:J13)</f>
        <v>269493</v>
      </c>
      <c r="L13" s="15"/>
    </row>
    <row r="14" customFormat="false" ht="30" hidden="false" customHeight="true" outlineLevel="0" collapsed="false">
      <c r="A14" s="10" t="n">
        <v>2021</v>
      </c>
      <c r="B14" s="11" t="n">
        <v>20040</v>
      </c>
      <c r="C14" s="11" t="n">
        <v>5370</v>
      </c>
      <c r="D14" s="11" t="n">
        <v>14640</v>
      </c>
      <c r="E14" s="11" t="n">
        <v>22918</v>
      </c>
      <c r="F14" s="11" t="n">
        <v>64757</v>
      </c>
      <c r="G14" s="11" t="n">
        <v>51167</v>
      </c>
      <c r="H14" s="11" t="n">
        <v>88282</v>
      </c>
      <c r="I14" s="11" t="n">
        <v>615</v>
      </c>
      <c r="J14" s="11" t="n">
        <v>33</v>
      </c>
      <c r="K14" s="12" t="n">
        <f aca="false">SUM(B14:J14)</f>
        <v>267822</v>
      </c>
      <c r="L14" s="15"/>
      <c r="O14" s="14"/>
    </row>
    <row r="15" customFormat="false" ht="30" hidden="false" customHeight="true" outlineLevel="0" collapsed="false">
      <c r="A15" s="10" t="n">
        <v>2022</v>
      </c>
      <c r="B15" s="11" t="n">
        <v>19929</v>
      </c>
      <c r="C15" s="11" t="n">
        <v>5193</v>
      </c>
      <c r="D15" s="11" t="n">
        <v>13400</v>
      </c>
      <c r="E15" s="11" t="n">
        <v>20951</v>
      </c>
      <c r="F15" s="11" t="n">
        <v>60942</v>
      </c>
      <c r="G15" s="11" t="n">
        <v>49400</v>
      </c>
      <c r="H15" s="11" t="n">
        <v>95969</v>
      </c>
      <c r="I15" s="11" t="n">
        <v>780</v>
      </c>
      <c r="J15" s="11" t="n">
        <v>33</v>
      </c>
      <c r="K15" s="12" t="n">
        <f aca="false">SUM(B15:J15)</f>
        <v>266597</v>
      </c>
      <c r="L15" s="15"/>
      <c r="N15" s="14"/>
      <c r="O15" s="14"/>
    </row>
    <row r="16" customFormat="false" ht="30" hidden="false" customHeight="true" outlineLevel="0" collapsed="false">
      <c r="A16" s="10" t="n">
        <v>2023</v>
      </c>
      <c r="B16" s="11" t="n">
        <v>19654</v>
      </c>
      <c r="C16" s="11" t="n">
        <v>4969</v>
      </c>
      <c r="D16" s="11" t="n">
        <v>12254</v>
      </c>
      <c r="E16" s="11" t="n">
        <v>17965</v>
      </c>
      <c r="F16" s="11" t="n">
        <v>56957</v>
      </c>
      <c r="G16" s="11" t="n">
        <v>47542</v>
      </c>
      <c r="H16" s="11" t="n">
        <v>106221</v>
      </c>
      <c r="I16" s="11" t="n">
        <v>1056</v>
      </c>
      <c r="J16" s="11" t="n">
        <v>33</v>
      </c>
      <c r="K16" s="12" t="n">
        <f aca="false">SUM(B16:J16)</f>
        <v>266651</v>
      </c>
      <c r="L16" s="15"/>
      <c r="M16" s="14"/>
      <c r="N16" s="14"/>
      <c r="O16" s="14"/>
    </row>
    <row r="17" customFormat="false" ht="9.95" hidden="fals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3"/>
    </row>
    <row r="18" customFormat="false" ht="5.1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3"/>
    </row>
    <row r="19" customFormat="false" ht="15" hidden="false" customHeight="false" outlineLevel="0" collapsed="false">
      <c r="A19" s="3"/>
      <c r="L19" s="3"/>
    </row>
    <row r="20" customFormat="false" ht="15.75" hidden="false" customHeight="false" outlineLevel="0" collapsed="false">
      <c r="A20" s="18" t="s">
        <v>14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9.9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3"/>
    </row>
    <row r="22" customFormat="false" ht="30" hidden="false" customHeight="true" outlineLevel="0" collapsed="false">
      <c r="A22" s="10" t="n">
        <v>2016</v>
      </c>
      <c r="B22" s="11" t="n">
        <v>27430</v>
      </c>
      <c r="C22" s="11" t="n">
        <v>17872</v>
      </c>
      <c r="D22" s="11" t="n">
        <v>21261</v>
      </c>
      <c r="E22" s="11" t="n">
        <v>70776</v>
      </c>
      <c r="F22" s="11" t="n">
        <v>1462</v>
      </c>
      <c r="G22" s="11" t="s">
        <v>15</v>
      </c>
      <c r="H22" s="11" t="s">
        <v>15</v>
      </c>
      <c r="I22" s="11" t="n">
        <v>57</v>
      </c>
      <c r="J22" s="11" t="n">
        <v>19</v>
      </c>
      <c r="K22" s="12" t="n">
        <f aca="false">SUM(B22:J22)</f>
        <v>138877</v>
      </c>
      <c r="L22" s="19"/>
      <c r="M22" s="14"/>
      <c r="O22" s="14"/>
    </row>
    <row r="23" customFormat="false" ht="30" hidden="false" customHeight="true" outlineLevel="0" collapsed="false">
      <c r="A23" s="10" t="n">
        <v>2017</v>
      </c>
      <c r="B23" s="11" t="n">
        <v>27033</v>
      </c>
      <c r="C23" s="11" t="n">
        <v>16851</v>
      </c>
      <c r="D23" s="11" t="n">
        <v>19801</v>
      </c>
      <c r="E23" s="11" t="n">
        <v>69122</v>
      </c>
      <c r="F23" s="11" t="n">
        <v>7539</v>
      </c>
      <c r="G23" s="11" t="s">
        <v>15</v>
      </c>
      <c r="H23" s="11" t="s">
        <v>15</v>
      </c>
      <c r="I23" s="11" t="n">
        <v>57</v>
      </c>
      <c r="J23" s="11" t="n">
        <v>19</v>
      </c>
      <c r="K23" s="12" t="n">
        <f aca="false">SUM(B23:J23)</f>
        <v>140422</v>
      </c>
      <c r="L23" s="19"/>
      <c r="M23" s="14"/>
      <c r="N23" s="14"/>
    </row>
    <row r="24" customFormat="false" ht="30" hidden="false" customHeight="true" outlineLevel="0" collapsed="false">
      <c r="A24" s="10" t="n">
        <v>2018</v>
      </c>
      <c r="B24" s="11" t="n">
        <v>26667</v>
      </c>
      <c r="C24" s="11" t="n">
        <v>15900</v>
      </c>
      <c r="D24" s="11" t="n">
        <v>18438</v>
      </c>
      <c r="E24" s="11" t="n">
        <v>66875</v>
      </c>
      <c r="F24" s="11" t="n">
        <v>14756</v>
      </c>
      <c r="G24" s="11" t="s">
        <v>15</v>
      </c>
      <c r="H24" s="11" t="s">
        <v>15</v>
      </c>
      <c r="I24" s="11" t="n">
        <v>74</v>
      </c>
      <c r="J24" s="11" t="n">
        <v>18</v>
      </c>
      <c r="K24" s="12" t="n">
        <f aca="false">SUM(B24:J24)</f>
        <v>142728</v>
      </c>
      <c r="L24" s="19"/>
      <c r="M24" s="14"/>
    </row>
    <row r="25" customFormat="false" ht="30" hidden="false" customHeight="true" outlineLevel="0" collapsed="false">
      <c r="A25" s="10" t="n">
        <v>2019</v>
      </c>
      <c r="B25" s="11" t="n">
        <v>26280</v>
      </c>
      <c r="C25" s="11" t="n">
        <v>15024</v>
      </c>
      <c r="D25" s="11" t="n">
        <v>16928</v>
      </c>
      <c r="E25" s="11" t="n">
        <v>64098</v>
      </c>
      <c r="F25" s="11" t="n">
        <v>22441</v>
      </c>
      <c r="G25" s="11" t="s">
        <v>15</v>
      </c>
      <c r="H25" s="11" t="s">
        <v>15</v>
      </c>
      <c r="I25" s="11" t="n">
        <v>182</v>
      </c>
      <c r="J25" s="11" t="n">
        <v>18</v>
      </c>
      <c r="K25" s="12" t="n">
        <f aca="false">SUM(B25:J25)</f>
        <v>144971</v>
      </c>
      <c r="L25" s="19"/>
      <c r="M25" s="14"/>
    </row>
    <row r="26" customFormat="false" ht="30" hidden="false" customHeight="true" outlineLevel="0" collapsed="false">
      <c r="A26" s="10" t="n">
        <v>2020</v>
      </c>
      <c r="B26" s="11" t="n">
        <v>25877</v>
      </c>
      <c r="C26" s="11" t="n">
        <v>13907</v>
      </c>
      <c r="D26" s="11" t="n">
        <v>15339</v>
      </c>
      <c r="E26" s="11" t="n">
        <v>60512</v>
      </c>
      <c r="F26" s="11" t="n">
        <v>29651</v>
      </c>
      <c r="G26" s="11" t="s">
        <v>15</v>
      </c>
      <c r="H26" s="11" t="s">
        <v>15</v>
      </c>
      <c r="I26" s="11" t="n">
        <v>468</v>
      </c>
      <c r="J26" s="11" t="n">
        <v>53</v>
      </c>
      <c r="K26" s="12" t="n">
        <f aca="false">SUM(B26:J26)</f>
        <v>145807</v>
      </c>
      <c r="L26" s="19"/>
      <c r="M26" s="14"/>
    </row>
    <row r="27" customFormat="false" ht="30" hidden="false" customHeight="true" outlineLevel="0" collapsed="false">
      <c r="A27" s="10" t="n">
        <v>2021</v>
      </c>
      <c r="B27" s="11" t="n">
        <v>25441</v>
      </c>
      <c r="C27" s="11" t="n">
        <v>13053</v>
      </c>
      <c r="D27" s="11" t="n">
        <v>13897</v>
      </c>
      <c r="E27" s="11" t="n">
        <v>56779</v>
      </c>
      <c r="F27" s="11" t="n">
        <v>29643</v>
      </c>
      <c r="G27" s="11" t="n">
        <v>7929</v>
      </c>
      <c r="H27" s="11" t="s">
        <v>15</v>
      </c>
      <c r="I27" s="11" t="n">
        <v>951</v>
      </c>
      <c r="J27" s="11" t="n">
        <v>56</v>
      </c>
      <c r="K27" s="12" t="n">
        <f aca="false">SUM(B27:J27)</f>
        <v>147749</v>
      </c>
      <c r="L27" s="19"/>
      <c r="M27" s="20"/>
    </row>
    <row r="28" customFormat="false" ht="30" hidden="false" customHeight="true" outlineLevel="0" collapsed="false">
      <c r="A28" s="10" t="n">
        <v>2022</v>
      </c>
      <c r="B28" s="11" t="n">
        <v>25046</v>
      </c>
      <c r="C28" s="11" t="n">
        <v>12497</v>
      </c>
      <c r="D28" s="11" t="n">
        <v>12700</v>
      </c>
      <c r="E28" s="11" t="n">
        <v>53666</v>
      </c>
      <c r="F28" s="11" t="n">
        <v>29206</v>
      </c>
      <c r="G28" s="11" t="n">
        <v>15051</v>
      </c>
      <c r="H28" s="11" t="s">
        <v>15</v>
      </c>
      <c r="I28" s="11" t="n">
        <v>1505</v>
      </c>
      <c r="J28" s="11" t="n">
        <v>20</v>
      </c>
      <c r="K28" s="12" t="n">
        <v>149691</v>
      </c>
      <c r="L28" s="19"/>
      <c r="M28" s="14"/>
      <c r="P28" s="14"/>
    </row>
    <row r="29" customFormat="false" ht="30" hidden="false" customHeight="true" outlineLevel="0" collapsed="false">
      <c r="A29" s="10" t="n">
        <v>2023</v>
      </c>
      <c r="B29" s="11" t="n">
        <v>24791</v>
      </c>
      <c r="C29" s="11" t="n">
        <v>11829</v>
      </c>
      <c r="D29" s="11" t="n">
        <v>11747</v>
      </c>
      <c r="E29" s="11" t="n">
        <v>49853</v>
      </c>
      <c r="F29" s="11" t="n">
        <v>28668</v>
      </c>
      <c r="G29" s="11" t="n">
        <v>23303</v>
      </c>
      <c r="H29" s="11" t="n">
        <v>344</v>
      </c>
      <c r="I29" s="11" t="n">
        <v>1813</v>
      </c>
      <c r="J29" s="11" t="n">
        <v>16</v>
      </c>
      <c r="K29" s="12" t="n">
        <f aca="false">SUM(B29:I29)</f>
        <v>152348</v>
      </c>
      <c r="L29" s="21"/>
      <c r="M29" s="14"/>
      <c r="O29" s="14"/>
    </row>
    <row r="30" customFormat="false" ht="9.9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5.1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3"/>
    </row>
    <row r="32" s="25" customFormat="true" ht="15.95" hidden="false" customHeight="true" outlineLevel="0" collapsed="false">
      <c r="A32" s="24" t="s">
        <v>16</v>
      </c>
      <c r="K32" s="26"/>
    </row>
    <row r="33" customFormat="false" ht="15" hidden="false" customHeight="false" outlineLevel="0" collapsed="false">
      <c r="A33" s="24" t="s">
        <v>17</v>
      </c>
      <c r="K33" s="3"/>
    </row>
    <row r="34" customFormat="false" ht="15" hidden="false" customHeight="false" outlineLevel="0" collapsed="false">
      <c r="I34" s="14"/>
    </row>
    <row r="36" customFormat="false" ht="15" hidden="false" customHeight="false" outlineLevel="0" collapsed="false">
      <c r="B36" s="14"/>
      <c r="E36" s="14"/>
      <c r="I36" s="14"/>
    </row>
  </sheetData>
  <mergeCells count="5">
    <mergeCell ref="A5:K5"/>
    <mergeCell ref="A6:A7"/>
    <mergeCell ref="B6:J6"/>
    <mergeCell ref="K6:K7"/>
    <mergeCell ref="A20:K2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3T11:09:48Z</dcterms:created>
  <dc:creator>B360405</dc:creator>
  <dc:description>Trasporti e comunicazioni</dc:description>
  <cp:keywords/>
  <dc:language>en-US</dc:language>
  <cp:lastModifiedBy>Elena Martinasco</cp:lastModifiedBy>
  <cp:lastPrinted>2024-06-18T11:47:06Z</cp:lastPrinted>
  <dcterms:modified xsi:type="dcterms:W3CDTF">2025-09-24T10:05:32Z</dcterms:modified>
  <cp:revision>0</cp:revision>
  <dc:subject/>
  <dc:title/>
</cp:coreProperties>
</file>